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5" sheetId="1" state="visible" r:id="rId2"/>
  </sheets>
  <definedNames>
    <definedName function="false" hidden="false" localSheetId="0" name="_xlnm.Print_Area" vbProcedure="false">SP144105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1">
  <si>
    <t xml:space="preserve">Board of Directors</t>
  </si>
  <si>
    <t xml:space="preserve">أعضاء مجلس الإدارة </t>
  </si>
  <si>
    <t xml:space="preserve">THE PUBLIC MINING</t>
  </si>
  <si>
    <t xml:space="preserve">العامة للتعدين</t>
  </si>
  <si>
    <t xml:space="preserve">Omar Dakhgan / Chairman</t>
  </si>
  <si>
    <t xml:space="preserve">عمر عبد الله دخقان/ الرئيس</t>
  </si>
  <si>
    <t xml:space="preserve">  Established In    </t>
  </si>
  <si>
    <t xml:space="preserve">تاريخ التأسيس  </t>
  </si>
  <si>
    <t xml:space="preserve">Omar Bdair / Vice</t>
  </si>
  <si>
    <t xml:space="preserve">عمر بدير / نائب </t>
  </si>
  <si>
    <t xml:space="preserve">  Address                </t>
  </si>
  <si>
    <t xml:space="preserve">Amman - Daheiat Al-Rabeiah</t>
  </si>
  <si>
    <t xml:space="preserve">ضاحية الرابية/ شارع نعيم عبد الهادي</t>
  </si>
  <si>
    <t xml:space="preserve">العنوان  </t>
  </si>
  <si>
    <t xml:space="preserve">Abd  Alkareem Al-Agloni</t>
  </si>
  <si>
    <t xml:space="preserve">عبد الكريم العجلوني</t>
  </si>
  <si>
    <t xml:space="preserve">  Telephone         </t>
  </si>
  <si>
    <t xml:space="preserve">(5537163)</t>
  </si>
  <si>
    <t xml:space="preserve">تلفون  </t>
  </si>
  <si>
    <t xml:space="preserve">Yoosef Al-Rawabdeh</t>
  </si>
  <si>
    <t xml:space="preserve">يوسف محمد موسى الروابدة</t>
  </si>
  <si>
    <t xml:space="preserve">  P.O.Box              </t>
  </si>
  <si>
    <t xml:space="preserve">(922075)</t>
  </si>
  <si>
    <t xml:space="preserve">ص.ب  </t>
  </si>
  <si>
    <t xml:space="preserve">Fathi Hiasat</t>
  </si>
  <si>
    <t xml:space="preserve">فتحي عبد الكريم حياصات</t>
  </si>
  <si>
    <t xml:space="preserve"> E-Mail</t>
  </si>
  <si>
    <t xml:space="preserve">(-)</t>
  </si>
  <si>
    <t xml:space="preserve">البريد الالكتروني</t>
  </si>
  <si>
    <t xml:space="preserve">Marwan Boshnak</t>
  </si>
  <si>
    <t xml:space="preserve">مروان بشناق</t>
  </si>
  <si>
    <t xml:space="preserve">  Fax                      </t>
  </si>
  <si>
    <t xml:space="preserve">(5537164)</t>
  </si>
  <si>
    <t xml:space="preserve">فاكس  </t>
  </si>
  <si>
    <t xml:space="preserve">Maa'n Al-Hiari</t>
  </si>
  <si>
    <t xml:space="preserve">معن الحياري</t>
  </si>
  <si>
    <t xml:space="preserve">  No. of Branches </t>
  </si>
  <si>
    <t xml:space="preserve">عدد الفروع  </t>
  </si>
  <si>
    <t xml:space="preserve">Qaftan Al-Majali</t>
  </si>
  <si>
    <t xml:space="preserve">قفطان المجالي</t>
  </si>
  <si>
    <t xml:space="preserve">Tawfiq Mahadeen</t>
  </si>
  <si>
    <t xml:space="preserve">توفيق محادي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Talal Al- Omari &amp; Co.</t>
  </si>
  <si>
    <t xml:space="preserve">طلال العمري و شركاه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تعدين ومعالجة وتجهيز وتسويق خامات الصخور الصناعية</t>
  </si>
  <si>
    <t xml:space="preserve">General Manager :</t>
  </si>
  <si>
    <t xml:space="preserve">:  المدير العام</t>
  </si>
  <si>
    <t xml:space="preserve">Mining , processing , dressing and marketing of</t>
  </si>
  <si>
    <t xml:space="preserve">وكافة الاعمال المشابهة او المتفرعة عنها او المتممة</t>
  </si>
  <si>
    <t xml:space="preserve">Ali Sa'sa'</t>
  </si>
  <si>
    <t xml:space="preserve">علي حسن سعسع</t>
  </si>
  <si>
    <t xml:space="preserve">industrial rock minerals as</t>
  </si>
  <si>
    <t xml:space="preserve">لها</t>
  </si>
  <si>
    <t xml:space="preserve">Termination Date of the board :</t>
  </si>
  <si>
    <t xml:space="preserve">: تاريخ إنتهاء مدة المجلس</t>
  </si>
  <si>
    <t xml:space="preserve">well as other similar or supplementary activities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G15" colorId="64" zoomScale="100" zoomScaleNormal="100" zoomScalePageLayoutView="100" workbookViewId="0">
      <selection pane="topLeft" activeCell="M23" activeCellId="0" sqref="M2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003</v>
      </c>
      <c r="J2" s="15"/>
      <c r="K2" s="15"/>
      <c r="L2" s="15"/>
      <c r="M2" s="15"/>
      <c r="N2" s="16" t="n">
        <v>27003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0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5"/>
      <c r="D8" s="15"/>
      <c r="E8" s="26" t="s">
        <v>35</v>
      </c>
      <c r="G8" s="27" t="s">
        <v>36</v>
      </c>
      <c r="H8" s="28"/>
      <c r="I8" s="29" t="s">
        <v>27</v>
      </c>
      <c r="J8" s="28"/>
      <c r="K8" s="30" t="s">
        <v>27</v>
      </c>
      <c r="L8" s="28"/>
      <c r="M8" s="31" t="s">
        <v>27</v>
      </c>
      <c r="N8" s="32" t="s">
        <v>27</v>
      </c>
      <c r="O8" s="33" t="s">
        <v>37</v>
      </c>
    </row>
    <row r="9" customFormat="false" ht="12.75" hidden="false" customHeight="false" outlineLevel="0" collapsed="false">
      <c r="B9" s="34" t="s">
        <v>38</v>
      </c>
      <c r="C9" s="15"/>
      <c r="D9" s="15"/>
      <c r="E9" s="26" t="s">
        <v>39</v>
      </c>
      <c r="O9" s="24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5" t="s">
        <v>42</v>
      </c>
      <c r="H10" s="36"/>
      <c r="I10" s="37" t="s">
        <v>43</v>
      </c>
      <c r="J10" s="36"/>
      <c r="K10" s="36"/>
      <c r="L10" s="36"/>
      <c r="M10" s="38"/>
      <c r="N10" s="38" t="s">
        <v>44</v>
      </c>
      <c r="O10" s="39" t="s">
        <v>45</v>
      </c>
    </row>
    <row r="11" customFormat="false" ht="15.75" hidden="false" customHeight="true" outlineLevel="0" collapsed="false">
      <c r="B11" s="34"/>
      <c r="C11" s="15"/>
      <c r="D11" s="15"/>
      <c r="E11" s="40"/>
      <c r="G11" s="27" t="s">
        <v>46</v>
      </c>
      <c r="H11" s="28"/>
      <c r="I11" s="41" t="s">
        <v>47</v>
      </c>
      <c r="J11" s="28"/>
      <c r="K11" s="28"/>
      <c r="L11" s="28"/>
      <c r="M11" s="42"/>
      <c r="N11" s="42" t="s">
        <v>48</v>
      </c>
      <c r="O11" s="33" t="s">
        <v>49</v>
      </c>
    </row>
    <row r="12" customFormat="false" ht="12.75" hidden="false" customHeight="false" outlineLevel="0" collapsed="false">
      <c r="B12" s="34"/>
      <c r="C12" s="15"/>
      <c r="D12" s="15"/>
      <c r="E12" s="40"/>
      <c r="O12" s="15"/>
    </row>
    <row r="13" customFormat="false" ht="14.25" hidden="false" customHeight="false" outlineLevel="0" collapsed="false">
      <c r="B13" s="34"/>
      <c r="C13" s="11"/>
      <c r="D13" s="11"/>
      <c r="E13" s="12"/>
      <c r="G13" s="43" t="s">
        <v>50</v>
      </c>
      <c r="H13" s="36"/>
      <c r="I13" s="36"/>
      <c r="J13" s="36"/>
      <c r="K13" s="36"/>
      <c r="L13" s="36"/>
      <c r="M13" s="36"/>
      <c r="N13" s="36"/>
      <c r="O13" s="44" t="s">
        <v>51</v>
      </c>
    </row>
    <row r="14" customFormat="false" ht="12.75" hidden="false" customHeight="false" outlineLevel="0" collapsed="false">
      <c r="B14" s="45"/>
      <c r="C14" s="46"/>
      <c r="D14" s="46"/>
      <c r="E14" s="47"/>
      <c r="G14" s="34"/>
      <c r="H14" s="15"/>
      <c r="I14" s="15"/>
      <c r="J14" s="15"/>
      <c r="K14" s="15"/>
      <c r="L14" s="15"/>
      <c r="M14" s="15"/>
      <c r="N14" s="15"/>
      <c r="O14" s="26" t="s">
        <v>52</v>
      </c>
    </row>
    <row r="15" customFormat="false" ht="15.75" hidden="false" customHeight="false" outlineLevel="0" collapsed="false">
      <c r="B15" s="48" t="s">
        <v>53</v>
      </c>
      <c r="C15" s="49"/>
      <c r="D15" s="38"/>
      <c r="E15" s="50" t="s">
        <v>54</v>
      </c>
      <c r="G15" s="34" t="s">
        <v>55</v>
      </c>
      <c r="H15" s="15"/>
      <c r="I15" s="15"/>
      <c r="J15" s="15"/>
      <c r="K15" s="15"/>
      <c r="L15" s="15"/>
      <c r="M15" s="15"/>
      <c r="N15" s="15"/>
      <c r="O15" s="26" t="s">
        <v>56</v>
      </c>
    </row>
    <row r="16" customFormat="false" ht="12.75" hidden="false" customHeight="false" outlineLevel="0" collapsed="false">
      <c r="B16" s="10" t="s">
        <v>57</v>
      </c>
      <c r="D16" s="11"/>
      <c r="E16" s="51" t="s">
        <v>58</v>
      </c>
      <c r="G16" s="34" t="s">
        <v>59</v>
      </c>
      <c r="H16" s="15"/>
      <c r="I16" s="15"/>
      <c r="J16" s="15"/>
      <c r="K16" s="15"/>
      <c r="L16" s="15"/>
      <c r="M16" s="15"/>
      <c r="N16" s="15"/>
      <c r="O16" s="26" t="s">
        <v>60</v>
      </c>
    </row>
    <row r="17" customFormat="false" ht="12.75" hidden="false" customHeight="false" outlineLevel="0" collapsed="false">
      <c r="B17" s="35" t="s">
        <v>61</v>
      </c>
      <c r="C17" s="38"/>
      <c r="D17" s="36"/>
      <c r="E17" s="52" t="s">
        <v>62</v>
      </c>
      <c r="G17" s="34" t="s">
        <v>63</v>
      </c>
      <c r="H17" s="15"/>
      <c r="I17" s="15"/>
      <c r="J17" s="15"/>
      <c r="K17" s="15"/>
      <c r="L17" s="15"/>
      <c r="M17" s="15"/>
      <c r="N17" s="15"/>
      <c r="O17" s="26"/>
    </row>
    <row r="18" customFormat="false" ht="12.75" hidden="false" customHeight="false" outlineLevel="0" collapsed="false">
      <c r="B18" s="53" t="n">
        <v>37735</v>
      </c>
      <c r="C18" s="28"/>
      <c r="D18" s="46"/>
      <c r="E18" s="54" t="n">
        <v>37735</v>
      </c>
      <c r="G18" s="55"/>
      <c r="H18" s="28"/>
      <c r="I18" s="28"/>
      <c r="J18" s="28"/>
      <c r="K18" s="28"/>
      <c r="L18" s="28"/>
      <c r="M18" s="28"/>
      <c r="N18" s="28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4</v>
      </c>
      <c r="C20" s="57"/>
      <c r="D20" s="57"/>
      <c r="E20" s="57"/>
      <c r="F20" s="58" t="s">
        <v>65</v>
      </c>
      <c r="G20" s="58"/>
      <c r="H20" s="58"/>
      <c r="I20" s="58"/>
      <c r="J20" s="57" t="s">
        <v>66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68</v>
      </c>
      <c r="H21" s="61" t="s">
        <v>69</v>
      </c>
      <c r="I21" s="61" t="s">
        <v>70</v>
      </c>
      <c r="J21" s="61" t="s">
        <v>67</v>
      </c>
      <c r="K21" s="61" t="s">
        <v>68</v>
      </c>
      <c r="L21" s="61" t="s">
        <v>69</v>
      </c>
      <c r="M21" s="61" t="s">
        <v>70</v>
      </c>
      <c r="N21" s="34"/>
      <c r="O21" s="40"/>
    </row>
    <row r="22" customFormat="false" ht="12.75" hidden="false" customHeight="false" outlineLevel="0" collapsed="false">
      <c r="B22" s="62" t="s">
        <v>71</v>
      </c>
      <c r="C22" s="63" t="s">
        <v>72</v>
      </c>
      <c r="D22" s="64" t="s">
        <v>73</v>
      </c>
      <c r="E22" s="63" t="s">
        <v>74</v>
      </c>
      <c r="F22" s="62" t="s">
        <v>71</v>
      </c>
      <c r="G22" s="63" t="s">
        <v>72</v>
      </c>
      <c r="H22" s="64" t="s">
        <v>73</v>
      </c>
      <c r="I22" s="63" t="s">
        <v>74</v>
      </c>
      <c r="J22" s="62" t="s">
        <v>71</v>
      </c>
      <c r="K22" s="63" t="s">
        <v>72</v>
      </c>
      <c r="L22" s="64" t="s">
        <v>73</v>
      </c>
      <c r="M22" s="63" t="s">
        <v>74</v>
      </c>
      <c r="N22" s="34"/>
      <c r="O22" s="40"/>
    </row>
    <row r="23" customFormat="false" ht="12.75" hidden="false" customHeight="false" outlineLevel="0" collapsed="false">
      <c r="B23" s="65" t="n">
        <f aca="false">SUM(C23:E23)</f>
        <v>23.038</v>
      </c>
      <c r="C23" s="65" t="n">
        <v>0</v>
      </c>
      <c r="D23" s="65" t="n">
        <v>0.224</v>
      </c>
      <c r="E23" s="65" t="n">
        <v>22.814</v>
      </c>
      <c r="F23" s="66" t="n">
        <f aca="false">SUM(G23:I23)</f>
        <v>230375</v>
      </c>
      <c r="G23" s="66" t="n">
        <v>0</v>
      </c>
      <c r="H23" s="66" t="n">
        <v>2240</v>
      </c>
      <c r="I23" s="66" t="n">
        <v>228135</v>
      </c>
      <c r="J23" s="66" t="n">
        <f aca="false">SUM(K23:M23)</f>
        <v>952</v>
      </c>
      <c r="K23" s="66" t="n">
        <v>0</v>
      </c>
      <c r="L23" s="66" t="n">
        <v>16</v>
      </c>
      <c r="M23" s="66" t="n">
        <v>936</v>
      </c>
      <c r="N23" s="67" t="s">
        <v>75</v>
      </c>
      <c r="O23" s="68" t="s">
        <v>76</v>
      </c>
    </row>
    <row r="24" customFormat="false" ht="12.75" hidden="false" customHeight="false" outlineLevel="0" collapsed="false">
      <c r="B24" s="65" t="n">
        <f aca="false">SUM(C24:E24)</f>
        <v>18.382</v>
      </c>
      <c r="C24" s="65" t="n">
        <v>0.061</v>
      </c>
      <c r="D24" s="65" t="n">
        <v>0</v>
      </c>
      <c r="E24" s="65" t="n">
        <v>18.321</v>
      </c>
      <c r="F24" s="66" t="n">
        <f aca="false">SUM(G24:I24)</f>
        <v>183817</v>
      </c>
      <c r="G24" s="66" t="n">
        <v>607</v>
      </c>
      <c r="H24" s="66" t="n">
        <v>0</v>
      </c>
      <c r="I24" s="66" t="n">
        <v>183210</v>
      </c>
      <c r="J24" s="66" t="n">
        <f aca="false">SUM(K24:M24)</f>
        <v>17</v>
      </c>
      <c r="K24" s="66" t="n">
        <v>1</v>
      </c>
      <c r="L24" s="66" t="n">
        <v>0</v>
      </c>
      <c r="M24" s="66" t="n">
        <v>16</v>
      </c>
      <c r="N24" s="67" t="s">
        <v>77</v>
      </c>
      <c r="O24" s="68" t="s">
        <v>78</v>
      </c>
    </row>
    <row r="25" customFormat="false" ht="12.75" hidden="false" customHeight="false" outlineLevel="0" collapsed="false">
      <c r="B25" s="65" t="n">
        <f aca="false">SUM(C25:E25)</f>
        <v>0.934</v>
      </c>
      <c r="C25" s="65" t="n">
        <v>0</v>
      </c>
      <c r="D25" s="65" t="n">
        <v>0</v>
      </c>
      <c r="E25" s="65" t="n">
        <v>0.934</v>
      </c>
      <c r="F25" s="66" t="n">
        <f aca="false">SUM(G25:I25)</f>
        <v>9344</v>
      </c>
      <c r="G25" s="66" t="n">
        <v>0</v>
      </c>
      <c r="H25" s="66" t="n">
        <v>0</v>
      </c>
      <c r="I25" s="66" t="n">
        <v>9344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79</v>
      </c>
      <c r="O25" s="68" t="s">
        <v>80</v>
      </c>
    </row>
    <row r="26" customFormat="false" ht="12.75" hidden="false" customHeight="false" outlineLevel="0" collapsed="false">
      <c r="B26" s="65" t="n">
        <f aca="false">SUM(C26:E26)</f>
        <v>51.338</v>
      </c>
      <c r="C26" s="65" t="n">
        <v>0</v>
      </c>
      <c r="D26" s="65" t="n">
        <v>0</v>
      </c>
      <c r="E26" s="65" t="n">
        <v>51.338</v>
      </c>
      <c r="F26" s="66" t="n">
        <f aca="false">SUM(G26:I26)</f>
        <v>513380</v>
      </c>
      <c r="G26" s="66" t="n">
        <v>0</v>
      </c>
      <c r="H26" s="66" t="n">
        <v>0</v>
      </c>
      <c r="I26" s="66" t="n">
        <v>51338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70" t="s">
        <v>81</v>
      </c>
      <c r="O26" s="68" t="s">
        <v>82</v>
      </c>
    </row>
    <row r="27" customFormat="false" ht="12.75" hidden="false" customHeight="false" outlineLevel="0" collapsed="false">
      <c r="B27" s="65" t="n">
        <f aca="false">SUM(C27:E27)</f>
        <v>6.308</v>
      </c>
      <c r="C27" s="65" t="n">
        <v>0</v>
      </c>
      <c r="D27" s="65" t="n">
        <v>0</v>
      </c>
      <c r="E27" s="65" t="n">
        <v>6.308</v>
      </c>
      <c r="F27" s="66" t="n">
        <f aca="false">SUM(G27:I27)</f>
        <v>63084</v>
      </c>
      <c r="G27" s="66" t="n">
        <v>0</v>
      </c>
      <c r="H27" s="66" t="n">
        <v>0</v>
      </c>
      <c r="I27" s="66" t="n">
        <v>63084</v>
      </c>
      <c r="J27" s="66" t="n">
        <f aca="false">SUM(K27:M27)</f>
        <v>5</v>
      </c>
      <c r="K27" s="66" t="n">
        <v>0</v>
      </c>
      <c r="L27" s="66" t="n">
        <v>0</v>
      </c>
      <c r="M27" s="66" t="n">
        <v>5</v>
      </c>
      <c r="N27" s="70" t="s">
        <v>83</v>
      </c>
      <c r="O27" s="68" t="s">
        <v>84</v>
      </c>
    </row>
    <row r="28" customFormat="false" ht="12.75" hidden="false" customHeight="false" outlineLevel="0" collapsed="false">
      <c r="B28" s="71" t="n">
        <v>100</v>
      </c>
      <c r="C28" s="71" t="n">
        <v>0.061</v>
      </c>
      <c r="D28" s="71" t="n">
        <v>0.224</v>
      </c>
      <c r="E28" s="71" t="n">
        <v>99.715</v>
      </c>
      <c r="F28" s="72" t="n">
        <v>1000000</v>
      </c>
      <c r="G28" s="72" t="n">
        <v>607</v>
      </c>
      <c r="H28" s="72" t="n">
        <v>2240</v>
      </c>
      <c r="I28" s="72" t="n">
        <v>997153</v>
      </c>
      <c r="J28" s="72" t="n">
        <v>976</v>
      </c>
      <c r="K28" s="72" t="n">
        <v>1</v>
      </c>
      <c r="L28" s="72" t="n">
        <v>16</v>
      </c>
      <c r="M28" s="72" t="n">
        <v>959</v>
      </c>
      <c r="N28" s="70" t="s">
        <v>71</v>
      </c>
      <c r="O28" s="68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6"/>
      <c r="J30" s="60"/>
      <c r="K30" s="76" t="s">
        <v>89</v>
      </c>
      <c r="L30" s="76"/>
      <c r="M30" s="77" t="s">
        <v>90</v>
      </c>
      <c r="N30" s="77"/>
      <c r="O30" s="73" t="s">
        <v>91</v>
      </c>
    </row>
    <row r="31" customFormat="false" ht="12.75" hidden="false" customHeight="false" outlineLevel="0" collapsed="false">
      <c r="B31" s="78" t="s">
        <v>92</v>
      </c>
      <c r="C31" s="78"/>
      <c r="D31" s="78"/>
      <c r="E31" s="78"/>
      <c r="G31" s="79"/>
      <c r="H31" s="80" t="s">
        <v>93</v>
      </c>
      <c r="I31" s="28"/>
      <c r="J31" s="81"/>
      <c r="K31" s="82" t="s">
        <v>94</v>
      </c>
      <c r="L31" s="82"/>
      <c r="M31" s="83" t="s">
        <v>95</v>
      </c>
      <c r="N31" s="83"/>
      <c r="O31" s="79" t="s">
        <v>96</v>
      </c>
      <c r="R31" s="84"/>
    </row>
    <row r="32" customFormat="false" ht="12.7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92"/>
      <c r="K32" s="93" t="n">
        <v>51.415</v>
      </c>
      <c r="L32" s="93"/>
      <c r="M32" s="94"/>
      <c r="N32" s="95" t="s">
        <v>102</v>
      </c>
      <c r="O32" s="89" t="s">
        <v>103</v>
      </c>
    </row>
    <row r="33" customFormat="false" ht="12.75" hidden="false" customHeight="false" outlineLevel="0" collapsed="false">
      <c r="B33" s="96"/>
      <c r="C33" s="96"/>
      <c r="D33" s="96"/>
      <c r="E33" s="97" t="s">
        <v>104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v>40</v>
      </c>
      <c r="C34" s="100" t="n">
        <v>2</v>
      </c>
      <c r="D34" s="100" t="n">
        <v>38</v>
      </c>
      <c r="E34" s="101" t="s">
        <v>74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05</v>
      </c>
      <c r="G35" s="89"/>
      <c r="H35" s="90"/>
      <c r="I35" s="15"/>
      <c r="J35" s="92"/>
      <c r="K35" s="98"/>
      <c r="L35" s="99"/>
      <c r="M35" s="94"/>
      <c r="N35" s="94"/>
      <c r="O35" s="89"/>
    </row>
    <row r="36" customFormat="false" ht="16.5" hidden="false" customHeight="true" outlineLevel="0" collapsed="false">
      <c r="B36" s="100" t="s">
        <v>106</v>
      </c>
      <c r="C36" s="100" t="s">
        <v>106</v>
      </c>
      <c r="D36" s="100" t="s">
        <v>106</v>
      </c>
      <c r="E36" s="103" t="s">
        <v>107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2"/>
      <c r="K37" s="92"/>
      <c r="L37" s="92"/>
      <c r="M37" s="92"/>
      <c r="P37" s="110" t="n">
        <v>1999</v>
      </c>
      <c r="Q37" s="110" t="n">
        <v>1998</v>
      </c>
      <c r="R37" s="111" t="s">
        <v>108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09</v>
      </c>
      <c r="Z37" s="111" t="s">
        <v>110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2.53</v>
      </c>
      <c r="Q38" s="116" t="n">
        <v>3.029</v>
      </c>
      <c r="R38" s="117" t="s">
        <v>111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2</v>
      </c>
    </row>
    <row r="39" customFormat="false" ht="24" hidden="false" customHeight="true" outlineLevel="0" collapsed="false">
      <c r="P39" s="116" t="n">
        <v>0.128</v>
      </c>
      <c r="Q39" s="116" t="n">
        <v>0.058</v>
      </c>
      <c r="R39" s="117" t="s">
        <v>113</v>
      </c>
      <c r="S39" s="15"/>
      <c r="T39" s="118" t="n">
        <v>1.85</v>
      </c>
      <c r="U39" s="118" t="n">
        <v>1.85</v>
      </c>
      <c r="V39" s="118" t="n">
        <v>2.24</v>
      </c>
      <c r="W39" s="118" t="n">
        <v>2.8</v>
      </c>
      <c r="X39" s="118" t="n">
        <v>2.94</v>
      </c>
      <c r="Y39" s="119"/>
      <c r="Z39" s="120" t="s">
        <v>114</v>
      </c>
    </row>
    <row r="40" customFormat="false" ht="24" hidden="false" customHeight="true" outlineLevel="0" collapsed="false">
      <c r="P40" s="116" t="n">
        <v>14.468</v>
      </c>
      <c r="Q40" s="116" t="n">
        <v>31.953</v>
      </c>
      <c r="R40" s="117" t="s">
        <v>115</v>
      </c>
      <c r="S40" s="15"/>
      <c r="T40" s="118" t="n">
        <v>1.593</v>
      </c>
      <c r="U40" s="118" t="n">
        <v>1.578</v>
      </c>
      <c r="V40" s="118" t="n">
        <v>1.526</v>
      </c>
      <c r="W40" s="118" t="n">
        <v>1.585</v>
      </c>
      <c r="X40" s="118" t="n">
        <v>1.61</v>
      </c>
      <c r="Y40" s="119"/>
      <c r="Z40" s="120" t="s">
        <v>116</v>
      </c>
    </row>
    <row r="41" customFormat="false" ht="24" hidden="false" customHeight="true" outlineLevel="0" collapsed="false">
      <c r="P41" s="116" t="n">
        <v>1.161</v>
      </c>
      <c r="Q41" s="116" t="n">
        <v>1.172</v>
      </c>
      <c r="R41" s="121" t="s">
        <v>117</v>
      </c>
      <c r="S41" s="15"/>
      <c r="T41" s="122" t="n">
        <v>1000000</v>
      </c>
      <c r="U41" s="122" t="n">
        <v>1000000</v>
      </c>
      <c r="V41" s="122" t="n">
        <v>1000000</v>
      </c>
      <c r="W41" s="122" t="n">
        <v>1000000</v>
      </c>
      <c r="X41" s="122" t="n">
        <v>1000000</v>
      </c>
      <c r="Y41" s="119"/>
      <c r="Z41" s="120" t="s">
        <v>118</v>
      </c>
    </row>
    <row r="42" customFormat="false" ht="24" hidden="false" customHeight="true" outlineLevel="0" collapsed="false">
      <c r="P42" s="116" t="n">
        <v>5.405</v>
      </c>
      <c r="Q42" s="116" t="n">
        <v>0</v>
      </c>
      <c r="R42" s="123" t="s">
        <v>119</v>
      </c>
      <c r="S42" s="15"/>
      <c r="T42" s="122" t="n">
        <v>25300</v>
      </c>
      <c r="U42" s="122" t="n">
        <v>30287</v>
      </c>
      <c r="V42" s="122" t="n">
        <v>59810</v>
      </c>
      <c r="W42" s="122" t="n">
        <v>64042</v>
      </c>
      <c r="X42" s="122" t="n">
        <v>92513</v>
      </c>
      <c r="Y42" s="119"/>
      <c r="Z42" s="120" t="s">
        <v>120</v>
      </c>
    </row>
    <row r="43" customFormat="false" ht="24" hidden="false" customHeight="true" outlineLevel="0" collapsed="false">
      <c r="P43" s="124" t="n">
        <v>78.203</v>
      </c>
      <c r="Q43" s="124" t="n">
        <v>0</v>
      </c>
      <c r="R43" s="125" t="s">
        <v>121</v>
      </c>
      <c r="S43" s="15"/>
      <c r="T43" s="122" t="n">
        <v>46805</v>
      </c>
      <c r="U43" s="122" t="n">
        <v>51967</v>
      </c>
      <c r="V43" s="122" t="n">
        <v>129644</v>
      </c>
      <c r="W43" s="122" t="n">
        <v>181255</v>
      </c>
      <c r="X43" s="122" t="n">
        <v>316916</v>
      </c>
      <c r="Y43" s="119"/>
      <c r="Z43" s="120" t="s">
        <v>122</v>
      </c>
    </row>
    <row r="44" customFormat="false" ht="24" hidden="false" customHeight="true" outlineLevel="0" collapsed="false">
      <c r="P44" s="116" t="n">
        <v>18.5</v>
      </c>
      <c r="Q44" s="116" t="s">
        <v>123</v>
      </c>
      <c r="R44" s="117" t="s">
        <v>124</v>
      </c>
      <c r="S44" s="15"/>
      <c r="T44" s="122" t="n">
        <v>5</v>
      </c>
      <c r="U44" s="122" t="n">
        <v>57</v>
      </c>
      <c r="V44" s="122" t="n">
        <v>44</v>
      </c>
      <c r="W44" s="122" t="n">
        <v>207</v>
      </c>
      <c r="X44" s="122" t="n">
        <v>240</v>
      </c>
      <c r="Y44" s="119"/>
      <c r="Z44" s="120" t="s">
        <v>125</v>
      </c>
    </row>
    <row r="45" customFormat="false" ht="24" hidden="false" customHeight="true" outlineLevel="0" collapsed="false">
      <c r="P45" s="116" t="n">
        <v>6.622</v>
      </c>
      <c r="Q45" s="116" t="n">
        <v>3.11</v>
      </c>
      <c r="R45" s="117" t="s">
        <v>126</v>
      </c>
      <c r="S45" s="15"/>
      <c r="T45" s="122" t="n">
        <v>1850000</v>
      </c>
      <c r="U45" s="122" t="n">
        <v>1850000</v>
      </c>
      <c r="V45" s="122" t="n">
        <v>2240000</v>
      </c>
      <c r="W45" s="122" t="n">
        <v>2800000</v>
      </c>
      <c r="X45" s="122" t="n">
        <v>2940000</v>
      </c>
      <c r="Y45" s="126"/>
      <c r="Z45" s="120" t="s">
        <v>127</v>
      </c>
    </row>
    <row r="46" customFormat="false" ht="24" hidden="false" customHeight="true" outlineLevel="0" collapsed="false">
      <c r="P46" s="116" t="n">
        <v>8.025</v>
      </c>
      <c r="Q46" s="116" t="n">
        <v>3.668</v>
      </c>
      <c r="R46" s="117" t="s">
        <v>128</v>
      </c>
      <c r="S46" s="15"/>
      <c r="T46" s="127" t="s">
        <v>129</v>
      </c>
      <c r="U46" s="15"/>
      <c r="V46" s="15"/>
      <c r="W46" s="15"/>
      <c r="X46" s="15"/>
      <c r="Y46" s="15"/>
      <c r="Z46" s="111" t="s">
        <v>130</v>
      </c>
    </row>
    <row r="47" customFormat="false" ht="24" hidden="false" customHeight="true" outlineLevel="0" collapsed="false">
      <c r="P47" s="128" t="n">
        <v>10</v>
      </c>
      <c r="Q47" s="128" t="n">
        <v>0</v>
      </c>
      <c r="R47" s="129" t="s">
        <v>131</v>
      </c>
      <c r="S47" s="15"/>
      <c r="T47" s="122" t="n">
        <v>1000000</v>
      </c>
      <c r="U47" s="122" t="n">
        <v>1000000</v>
      </c>
      <c r="V47" s="122" t="n">
        <v>1000000</v>
      </c>
      <c r="W47" s="122" t="n">
        <v>1000000</v>
      </c>
      <c r="X47" s="122" t="n">
        <v>1000000</v>
      </c>
      <c r="Y47" s="130"/>
      <c r="Z47" s="120" t="s">
        <v>132</v>
      </c>
    </row>
    <row r="48" customFormat="false" ht="24" hidden="false" customHeight="true" outlineLevel="0" collapsed="false">
      <c r="P48" s="124" t="n">
        <v>12.787</v>
      </c>
      <c r="Q48" s="124" t="n">
        <v>5.79</v>
      </c>
      <c r="R48" s="117" t="s">
        <v>133</v>
      </c>
      <c r="S48" s="15"/>
      <c r="T48" s="122" t="n">
        <v>1000000</v>
      </c>
      <c r="U48" s="122" t="n">
        <v>1000000</v>
      </c>
      <c r="V48" s="122" t="n">
        <v>1000000</v>
      </c>
      <c r="W48" s="122" t="n">
        <v>1000000</v>
      </c>
      <c r="X48" s="122" t="n">
        <v>1000000</v>
      </c>
      <c r="Y48" s="130"/>
      <c r="Z48" s="120" t="s">
        <v>134</v>
      </c>
    </row>
    <row r="49" customFormat="false" ht="24" hidden="false" customHeight="true" outlineLevel="0" collapsed="false">
      <c r="P49" s="116" t="n">
        <v>13.642</v>
      </c>
      <c r="Q49" s="116" t="n">
        <v>6.551</v>
      </c>
      <c r="R49" s="117" t="s">
        <v>135</v>
      </c>
      <c r="S49" s="15"/>
      <c r="T49" s="122" t="n">
        <v>1000000</v>
      </c>
      <c r="U49" s="122" t="n">
        <v>1000000</v>
      </c>
      <c r="V49" s="122" t="n">
        <v>1000000</v>
      </c>
      <c r="W49" s="122" t="n">
        <v>1000000</v>
      </c>
      <c r="X49" s="122" t="n">
        <v>1000000</v>
      </c>
      <c r="Y49" s="130"/>
      <c r="Z49" s="120" t="s">
        <v>136</v>
      </c>
    </row>
    <row r="50" customFormat="false" ht="24" hidden="false" customHeight="true" outlineLevel="0" collapsed="false">
      <c r="P50" s="116" t="n">
        <v>15.911</v>
      </c>
      <c r="Q50" s="116" t="n">
        <v>7.792</v>
      </c>
      <c r="R50" s="117" t="s">
        <v>137</v>
      </c>
      <c r="S50" s="15"/>
      <c r="T50" s="122" t="n">
        <v>250000</v>
      </c>
      <c r="U50" s="122" t="n">
        <v>250000</v>
      </c>
      <c r="V50" s="122" t="n">
        <v>250000</v>
      </c>
      <c r="W50" s="122" t="n">
        <v>250000</v>
      </c>
      <c r="X50" s="122" t="n">
        <v>250000</v>
      </c>
      <c r="Y50" s="130"/>
      <c r="Z50" s="120" t="s">
        <v>138</v>
      </c>
    </row>
    <row r="51" customFormat="false" ht="24" hidden="false" customHeight="true" outlineLevel="0" collapsed="false">
      <c r="P51" s="116" t="n">
        <v>82.515</v>
      </c>
      <c r="Q51" s="116" t="n">
        <v>84.793</v>
      </c>
      <c r="R51" s="117" t="s">
        <v>139</v>
      </c>
      <c r="S51" s="15"/>
      <c r="T51" s="131" t="n">
        <v>268038</v>
      </c>
      <c r="U51" s="131" t="n">
        <v>268038</v>
      </c>
      <c r="V51" s="131" t="n">
        <v>268038</v>
      </c>
      <c r="W51" s="131" t="n">
        <v>268038</v>
      </c>
      <c r="X51" s="131" t="n">
        <v>268038</v>
      </c>
      <c r="Y51" s="132"/>
      <c r="Z51" s="133" t="s">
        <v>140</v>
      </c>
    </row>
    <row r="52" customFormat="false" ht="24" hidden="false" customHeight="true" outlineLevel="0" collapsed="false">
      <c r="P52" s="124" t="n">
        <v>34.421</v>
      </c>
      <c r="Q52" s="124" t="n">
        <v>40.348</v>
      </c>
      <c r="R52" s="125" t="s">
        <v>141</v>
      </c>
      <c r="S52" s="15"/>
      <c r="T52" s="122" t="n">
        <v>75441</v>
      </c>
      <c r="U52" s="122" t="n">
        <v>60353</v>
      </c>
      <c r="V52" s="122" t="n">
        <v>8244</v>
      </c>
      <c r="W52" s="122" t="n">
        <v>67036</v>
      </c>
      <c r="X52" s="122" t="n">
        <v>91920</v>
      </c>
      <c r="Y52" s="134"/>
      <c r="Z52" s="120" t="s">
        <v>142</v>
      </c>
    </row>
    <row r="53" customFormat="false" ht="24" hidden="false" customHeight="true" outlineLevel="0" collapsed="false">
      <c r="P53" s="116" t="n">
        <v>17.434</v>
      </c>
      <c r="Q53" s="116" t="n">
        <v>14.732</v>
      </c>
      <c r="R53" s="117" t="s">
        <v>143</v>
      </c>
      <c r="S53" s="15"/>
      <c r="T53" s="122" t="n">
        <v>1593479</v>
      </c>
      <c r="U53" s="122" t="n">
        <v>1578391</v>
      </c>
      <c r="V53" s="122" t="n">
        <v>1526282</v>
      </c>
      <c r="W53" s="122" t="n">
        <v>1585074</v>
      </c>
      <c r="X53" s="122" t="n">
        <v>1609958</v>
      </c>
      <c r="Y53" s="135"/>
      <c r="Z53" s="120" t="s">
        <v>144</v>
      </c>
    </row>
    <row r="54" customFormat="false" ht="24" hidden="false" customHeight="true" outlineLevel="0" collapsed="false">
      <c r="P54" s="124" t="n">
        <v>17.485</v>
      </c>
      <c r="Q54" s="124" t="n">
        <v>15.207</v>
      </c>
      <c r="R54" s="125" t="s">
        <v>145</v>
      </c>
      <c r="S54" s="15"/>
      <c r="T54" s="113" t="s">
        <v>146</v>
      </c>
      <c r="U54" s="15"/>
      <c r="V54" s="15"/>
      <c r="W54" s="15"/>
      <c r="X54" s="15"/>
      <c r="Y54" s="15"/>
      <c r="Z54" s="111" t="s">
        <v>147</v>
      </c>
    </row>
    <row r="55" customFormat="false" ht="24" hidden="false" customHeight="true" outlineLevel="0" collapsed="false">
      <c r="P55" s="116" t="n">
        <v>21.19</v>
      </c>
      <c r="Q55" s="116" t="n">
        <v>17.934</v>
      </c>
      <c r="R55" s="117" t="s">
        <v>148</v>
      </c>
      <c r="S55" s="15"/>
      <c r="T55" s="136" t="n">
        <v>548484</v>
      </c>
      <c r="U55" s="136" t="n">
        <v>636854</v>
      </c>
      <c r="V55" s="136" t="n">
        <v>731317</v>
      </c>
      <c r="W55" s="136" t="n">
        <v>828975</v>
      </c>
      <c r="X55" s="136" t="n">
        <v>823622</v>
      </c>
      <c r="Y55" s="137"/>
      <c r="Z55" s="138" t="s">
        <v>149</v>
      </c>
    </row>
    <row r="56" customFormat="false" ht="24" hidden="false" customHeight="true" outlineLevel="0" collapsed="false">
      <c r="P56" s="116" t="n">
        <v>21.128</v>
      </c>
      <c r="Q56" s="116" t="n">
        <v>17.375</v>
      </c>
      <c r="R56" s="117" t="s">
        <v>150</v>
      </c>
      <c r="S56" s="15"/>
      <c r="T56" s="136" t="n">
        <v>1095286</v>
      </c>
      <c r="U56" s="136" t="n">
        <v>1067611</v>
      </c>
      <c r="V56" s="136" t="n">
        <v>1007092</v>
      </c>
      <c r="W56" s="136" t="n">
        <v>1180071</v>
      </c>
      <c r="X56" s="136" t="n">
        <v>1532929</v>
      </c>
      <c r="Y56" s="137"/>
      <c r="Z56" s="138" t="s">
        <v>151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39" t="s">
        <v>152</v>
      </c>
      <c r="S57" s="15"/>
      <c r="T57" s="136" t="n">
        <v>435083</v>
      </c>
      <c r="U57" s="136" t="n">
        <v>634942</v>
      </c>
      <c r="V57" s="136" t="n">
        <v>683126</v>
      </c>
      <c r="W57" s="136" t="n">
        <v>652176</v>
      </c>
      <c r="X57" s="136" t="n">
        <v>996270</v>
      </c>
      <c r="Y57" s="137"/>
      <c r="Z57" s="120" t="s">
        <v>153</v>
      </c>
    </row>
    <row r="58" customFormat="false" ht="24" hidden="false" customHeight="true" outlineLevel="0" collapsed="false">
      <c r="P58" s="116" t="n">
        <v>47.608</v>
      </c>
      <c r="Q58" s="116" t="n">
        <v>50.265</v>
      </c>
      <c r="R58" s="117" t="s">
        <v>154</v>
      </c>
      <c r="S58" s="15"/>
      <c r="T58" s="136" t="n">
        <v>287362</v>
      </c>
      <c r="U58" s="136" t="n">
        <v>157000</v>
      </c>
      <c r="V58" s="136" t="n">
        <v>162350</v>
      </c>
      <c r="W58" s="136" t="n">
        <v>0</v>
      </c>
      <c r="X58" s="136" t="n">
        <v>4265</v>
      </c>
      <c r="Y58" s="137"/>
      <c r="Z58" s="120" t="s">
        <v>155</v>
      </c>
    </row>
    <row r="59" customFormat="false" ht="24" hidden="false" customHeight="true" outlineLevel="0" collapsed="false">
      <c r="P59" s="116" t="n">
        <v>48.54</v>
      </c>
      <c r="Q59" s="116" t="n">
        <v>47.477</v>
      </c>
      <c r="R59" s="117" t="s">
        <v>156</v>
      </c>
      <c r="S59" s="15"/>
      <c r="T59" s="136" t="n">
        <v>1931132</v>
      </c>
      <c r="U59" s="136" t="n">
        <v>1861465</v>
      </c>
      <c r="V59" s="136" t="n">
        <v>1900759</v>
      </c>
      <c r="W59" s="136" t="n">
        <v>2009046</v>
      </c>
      <c r="X59" s="136" t="n">
        <v>2360816</v>
      </c>
      <c r="Y59" s="137"/>
      <c r="Z59" s="120" t="s">
        <v>157</v>
      </c>
    </row>
    <row r="60" customFormat="false" ht="24" hidden="false" customHeight="true" outlineLevel="0" collapsed="false">
      <c r="P60" s="116" t="n">
        <v>58.825</v>
      </c>
      <c r="Q60" s="116" t="n">
        <v>55.991</v>
      </c>
      <c r="R60" s="117" t="s">
        <v>158</v>
      </c>
      <c r="S60" s="15"/>
      <c r="T60" s="140" t="n">
        <v>336668</v>
      </c>
      <c r="U60" s="140" t="n">
        <v>274240</v>
      </c>
      <c r="V60" s="140" t="n">
        <v>368344</v>
      </c>
      <c r="W60" s="140" t="n">
        <v>418978</v>
      </c>
      <c r="X60" s="140" t="n">
        <v>748288</v>
      </c>
      <c r="Y60" s="141"/>
      <c r="Z60" s="120" t="s">
        <v>159</v>
      </c>
    </row>
    <row r="61" customFormat="false" ht="24" hidden="false" customHeight="true" outlineLevel="0" collapsed="false">
      <c r="P61" s="116" t="n">
        <v>123.562</v>
      </c>
      <c r="Q61" s="116" t="n">
        <v>111.393</v>
      </c>
      <c r="R61" s="117" t="s">
        <v>160</v>
      </c>
      <c r="S61" s="15"/>
      <c r="T61" s="142" t="n">
        <v>985</v>
      </c>
      <c r="U61" s="142" t="n">
        <v>8834</v>
      </c>
      <c r="V61" s="142" t="n">
        <v>6133</v>
      </c>
      <c r="W61" s="142" t="n">
        <v>4994</v>
      </c>
      <c r="X61" s="142" t="n">
        <v>2570</v>
      </c>
      <c r="Y61" s="143"/>
      <c r="Z61" s="120" t="s">
        <v>161</v>
      </c>
    </row>
    <row r="62" customFormat="false" ht="24" hidden="false" customHeight="true" outlineLevel="0" collapsed="false">
      <c r="P62" s="116" t="n">
        <v>3.253</v>
      </c>
      <c r="Q62" s="116" t="n">
        <v>3.893</v>
      </c>
      <c r="R62" s="117" t="s">
        <v>162</v>
      </c>
      <c r="S62" s="15"/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5"/>
      <c r="Z62" s="120" t="s">
        <v>163</v>
      </c>
    </row>
    <row r="63" customFormat="false" ht="24" hidden="false" customHeight="true" outlineLevel="0" collapsed="false">
      <c r="P63" s="122" t="n">
        <v>758618</v>
      </c>
      <c r="Q63" s="122" t="n">
        <v>793371</v>
      </c>
      <c r="R63" s="117" t="s">
        <v>164</v>
      </c>
      <c r="S63" s="15"/>
      <c r="T63" s="136" t="n">
        <v>337653</v>
      </c>
      <c r="U63" s="136" t="n">
        <v>283074</v>
      </c>
      <c r="V63" s="136" t="n">
        <v>374477</v>
      </c>
      <c r="W63" s="136" t="n">
        <v>423972</v>
      </c>
      <c r="X63" s="136" t="n">
        <v>750858</v>
      </c>
      <c r="Y63" s="144"/>
      <c r="Z63" s="120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931132</v>
      </c>
      <c r="U64" s="136" t="n">
        <v>1861465</v>
      </c>
      <c r="V64" s="136" t="n">
        <v>1900759</v>
      </c>
      <c r="W64" s="136" t="n">
        <v>2009046</v>
      </c>
      <c r="X64" s="136" t="n">
        <v>2360816</v>
      </c>
      <c r="Y64" s="144"/>
      <c r="Z64" s="145" t="s">
        <v>166</v>
      </c>
    </row>
    <row r="65" customFormat="false" ht="24" hidden="false" customHeight="true" outlineLevel="0" collapsed="false">
      <c r="S65" s="15"/>
      <c r="T65" s="146" t="n">
        <v>937364</v>
      </c>
      <c r="U65" s="146" t="n">
        <v>883763</v>
      </c>
      <c r="V65" s="146" t="n">
        <v>980062</v>
      </c>
      <c r="W65" s="146" t="n">
        <v>1209855</v>
      </c>
      <c r="X65" s="136" t="n">
        <v>1781481</v>
      </c>
      <c r="Y65" s="4"/>
      <c r="Z65" s="120" t="s">
        <v>167</v>
      </c>
    </row>
    <row r="66" customFormat="false" ht="24" hidden="false" customHeight="true" outlineLevel="0" collapsed="false">
      <c r="T66" s="147" t="n">
        <v>149140</v>
      </c>
      <c r="U66" s="147" t="n">
        <v>68867</v>
      </c>
      <c r="V66" s="147" t="n">
        <v>36571</v>
      </c>
      <c r="W66" s="148" t="n">
        <v>-10864</v>
      </c>
      <c r="X66" s="149" t="n">
        <v>560313</v>
      </c>
      <c r="Y66" s="28"/>
      <c r="Z66" s="120" t="s">
        <v>168</v>
      </c>
    </row>
    <row r="67" customFormat="false" ht="24" hidden="false" customHeight="true" outlineLevel="0" collapsed="false">
      <c r="T67" s="147" t="n">
        <v>127872</v>
      </c>
      <c r="U67" s="147" t="n">
        <v>57898</v>
      </c>
      <c r="V67" s="147" t="n">
        <v>14260</v>
      </c>
      <c r="W67" s="148" t="n">
        <v>-21254</v>
      </c>
      <c r="X67" s="149" t="n">
        <v>399314</v>
      </c>
      <c r="Y67" s="28"/>
      <c r="Z67" s="120" t="s">
        <v>169</v>
      </c>
    </row>
    <row r="68" customFormat="false" ht="24" hidden="false" customHeight="true" outlineLevel="0" collapsed="false">
      <c r="T68" s="147" t="n">
        <v>100000</v>
      </c>
      <c r="U68" s="147" t="n">
        <v>0</v>
      </c>
      <c r="V68" s="147" t="n">
        <v>70000</v>
      </c>
      <c r="W68" s="147" t="n">
        <v>0</v>
      </c>
      <c r="X68" s="149" t="n">
        <v>300000</v>
      </c>
      <c r="Y68" s="28"/>
      <c r="Z68" s="120" t="s">
        <v>170</v>
      </c>
    </row>
    <row r="69" customFormat="false" ht="24" hidden="false" customHeight="true" outlineLevel="0" collapsed="false">
      <c r="P69" s="150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4T09:32:04Z</dcterms:modified>
  <cp:revision>0</cp:revision>
  <dc:subject/>
  <dc:title/>
</cp:coreProperties>
</file>